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98941511"/>
        <c:axId val="89011103"/>
      </c:scatterChart>
      <c:valAx>
        <c:axId val="9894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03"/>
        <c:crossesAt val="0"/>
        <c:crossBetween val="midCat"/>
      </c:valAx>
      <c:valAx>
        <c:axId val="89011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49429538"/>
        <c:axId val="12660889"/>
      </c:scatterChart>
      <c:valAx>
        <c:axId val="4942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89"/>
        <c:crossesAt val="0"/>
        <c:crossBetween val="midCat"/>
      </c:valAx>
      <c:valAx>
        <c:axId val="12660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10102765"/>
        <c:axId val="98523005"/>
      </c:scatterChart>
      <c:valAx>
        <c:axId val="1010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005"/>
        <c:crossesAt val="0"/>
        <c:crossBetween val="midCat"/>
      </c:valAx>
      <c:valAx>
        <c:axId val="98523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331999"/>
        <c:axId val="68314340"/>
      </c:scatterChart>
      <c:valAx>
        <c:axId val="33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340"/>
        <c:crossesAt val="0"/>
        <c:crossBetween val="midCat"/>
      </c:valAx>
      <c:valAx>
        <c:axId val="6831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49741197"/>
        <c:axId val="61717603"/>
      </c:scatterChart>
      <c:valAx>
        <c:axId val="4974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03"/>
        <c:crossesAt val="0"/>
        <c:crossBetween val="midCat"/>
      </c:valAx>
      <c:valAx>
        <c:axId val="6171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2571256"/>
        <c:axId val="67818850"/>
      </c:scatterChart>
      <c:valAx>
        <c:axId val="9257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50"/>
        <c:crossesAt val="0"/>
        <c:crossBetween val="midCat"/>
      </c:valAx>
      <c:valAx>
        <c:axId val="67818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48295666"/>
        <c:axId val="89892646"/>
      </c:scatterChart>
      <c:valAx>
        <c:axId val="4829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46"/>
        <c:crossesAt val="0"/>
        <c:crossBetween val="midCat"/>
      </c:valAx>
      <c:valAx>
        <c:axId val="8989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72806731"/>
        <c:axId val="30818410"/>
      </c:scatterChart>
      <c:valAx>
        <c:axId val="7280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10"/>
        <c:crossesAt val="0"/>
        <c:crossBetween val="midCat"/>
      </c:valAx>
      <c:valAx>
        <c:axId val="3081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91649614"/>
        <c:axId val="5073324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58539410"/>
        <c:axId val="73436917"/>
      </c:scatterChart>
      <c:valAx>
        <c:axId val="91649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45"/>
        <c:crossesAt val="-100"/>
        <c:crossBetween val="midCat"/>
      </c:valAx>
      <c:valAx>
        <c:axId val="507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14"/>
        <c:crossesAt val="0"/>
        <c:crossBetween val="midCat"/>
      </c:valAx>
      <c:valAx>
        <c:axId val="58539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917"/>
        <c:crossBetween val="midCat"/>
      </c:valAx>
      <c:valAx>
        <c:axId val="734369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4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1926676"/>
        <c:axId val="8813422"/>
      </c:scatterChart>
      <c:valAx>
        <c:axId val="192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22"/>
        <c:crossesAt val="0"/>
        <c:crossBetween val="midCat"/>
      </c:valAx>
      <c:valAx>
        <c:axId val="881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86244858"/>
        <c:axId val="49740517"/>
      </c:scatterChart>
      <c:valAx>
        <c:axId val="8624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17"/>
        <c:crossesAt val="0"/>
        <c:crossBetween val="midCat"/>
      </c:valAx>
      <c:valAx>
        <c:axId val="49740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15921200"/>
        <c:axId val="23027679"/>
      </c:scatterChart>
      <c:valAx>
        <c:axId val="1592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679"/>
        <c:crossesAt val="0"/>
        <c:crossBetween val="midCat"/>
      </c:valAx>
      <c:valAx>
        <c:axId val="2302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48574428"/>
        <c:axId val="54165188"/>
      </c:scatterChart>
      <c:valAx>
        <c:axId val="4857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188"/>
        <c:crossesAt val="0"/>
        <c:crossBetween val="midCat"/>
      </c:valAx>
      <c:valAx>
        <c:axId val="5416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2529601"/>
        <c:axId val="46363393"/>
      </c:scatterChart>
      <c:valAx>
        <c:axId val="25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393"/>
        <c:crossesAt val="0"/>
        <c:crossBetween val="midCat"/>
      </c:valAx>
      <c:valAx>
        <c:axId val="4636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12712572"/>
        <c:axId val="49420438"/>
      </c:scatterChart>
      <c:valAx>
        <c:axId val="127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38"/>
        <c:crossesAt val="0"/>
        <c:crossBetween val="midCat"/>
      </c:valAx>
      <c:valAx>
        <c:axId val="49420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66994583"/>
        <c:axId val="32475065"/>
      </c:scatterChart>
      <c:valAx>
        <c:axId val="6699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65"/>
        <c:crossesAt val="0"/>
        <c:crossBetween val="midCat"/>
      </c:valAx>
      <c:valAx>
        <c:axId val="32475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90716311"/>
        <c:axId val="58334875"/>
      </c:scatterChart>
      <c:valAx>
        <c:axId val="9071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875"/>
        <c:crossesAt val="0"/>
        <c:crossBetween val="midCat"/>
      </c:valAx>
      <c:valAx>
        <c:axId val="5833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99760174"/>
        <c:axId val="28859356"/>
      </c:scatterChart>
      <c:valAx>
        <c:axId val="9976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356"/>
        <c:crossesAt val="0"/>
        <c:crossBetween val="midCat"/>
      </c:valAx>
      <c:valAx>
        <c:axId val="28859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48166059"/>
        <c:axId val="28343514"/>
      </c:scatterChart>
      <c:valAx>
        <c:axId val="481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14"/>
        <c:crossesAt val="0"/>
        <c:crossBetween val="midCat"/>
      </c:valAx>
      <c:valAx>
        <c:axId val="28343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48020202"/>
        <c:axId val="81192138"/>
      </c:scatterChart>
      <c:valAx>
        <c:axId val="4802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138"/>
        <c:crossesAt val="0"/>
        <c:crossBetween val="midCat"/>
      </c:valAx>
      <c:valAx>
        <c:axId val="81192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50083970"/>
        <c:axId val="39363652"/>
      </c:scatterChart>
      <c:valAx>
        <c:axId val="5008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52"/>
        <c:crossesAt val="0"/>
        <c:crossBetween val="midCat"/>
      </c:valAx>
      <c:valAx>
        <c:axId val="39363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81702739"/>
        <c:axId val="77388519"/>
      </c:scatterChart>
      <c:valAx>
        <c:axId val="8170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519"/>
        <c:crossesAt val="0"/>
        <c:crossBetween val="midCat"/>
      </c:valAx>
      <c:valAx>
        <c:axId val="7738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79244840"/>
        <c:axId val="96506071"/>
      </c:scatterChart>
      <c:valAx>
        <c:axId val="7924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071"/>
        <c:crossesAt val="0"/>
        <c:crossBetween val="midCat"/>
      </c:valAx>
      <c:valAx>
        <c:axId val="96506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54812986"/>
        <c:axId val="49319872"/>
      </c:scatterChart>
      <c:valAx>
        <c:axId val="5481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872"/>
        <c:crossesAt val="0"/>
        <c:crossBetween val="midCat"/>
      </c:valAx>
      <c:valAx>
        <c:axId val="49319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42010158"/>
        <c:axId val="29966928"/>
      </c:scatterChart>
      <c:valAx>
        <c:axId val="4201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28"/>
        <c:crossesAt val="0"/>
        <c:crossBetween val="midCat"/>
      </c:valAx>
      <c:valAx>
        <c:axId val="2996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42878914"/>
        <c:axId val="1274731"/>
      </c:scatterChart>
      <c:valAx>
        <c:axId val="4287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1"/>
        <c:crossesAt val="0"/>
        <c:crossBetween val="midCat"/>
      </c:valAx>
      <c:valAx>
        <c:axId val="1274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6912929"/>
        <c:axId val="10250009"/>
      </c:scatterChart>
      <c:valAx>
        <c:axId val="691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009"/>
        <c:crossesAt val="0"/>
        <c:crossBetween val="midCat"/>
      </c:valAx>
      <c:valAx>
        <c:axId val="1025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72234306"/>
        <c:axId val="9694614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72467220"/>
        <c:axId val="45511823"/>
      </c:scatterChart>
      <c:valAx>
        <c:axId val="7223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142"/>
        <c:crossesAt val="-100"/>
        <c:crossBetween val="midCat"/>
      </c:valAx>
      <c:valAx>
        <c:axId val="969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306"/>
        <c:crossesAt val="0"/>
        <c:crossBetween val="midCat"/>
      </c:valAx>
      <c:valAx>
        <c:axId val="7246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23"/>
        <c:crossBetween val="midCat"/>
      </c:valAx>
      <c:valAx>
        <c:axId val="455118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2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88784741"/>
        <c:axId val="66372620"/>
      </c:scatterChart>
      <c:valAx>
        <c:axId val="8878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620"/>
        <c:crossesAt val="0"/>
        <c:crossBetween val="midCat"/>
      </c:valAx>
      <c:valAx>
        <c:axId val="6637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56880792"/>
        <c:axId val="53253502"/>
      </c:scatterChart>
      <c:valAx>
        <c:axId val="5688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502"/>
        <c:crossesAt val="0"/>
        <c:crossBetween val="midCat"/>
      </c:valAx>
      <c:valAx>
        <c:axId val="5325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50894338"/>
        <c:axId val="36411915"/>
      </c:scatterChart>
      <c:valAx>
        <c:axId val="5089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915"/>
        <c:crossesAt val="0"/>
        <c:crossBetween val="midCat"/>
      </c:valAx>
      <c:valAx>
        <c:axId val="36411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82930919"/>
        <c:axId val="32658149"/>
      </c:scatterChart>
      <c:valAx>
        <c:axId val="8293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49"/>
        <c:crossesAt val="0"/>
        <c:crossBetween val="midCat"/>
      </c:valAx>
      <c:valAx>
        <c:axId val="3265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421072"/>
        <c:axId val="64521479"/>
      </c:scatterChart>
      <c:valAx>
        <c:axId val="42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479"/>
        <c:crossesAt val="0"/>
        <c:crossBetween val="midCat"/>
      </c:valAx>
      <c:valAx>
        <c:axId val="6452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96725080"/>
        <c:axId val="84628580"/>
      </c:scatterChart>
      <c:valAx>
        <c:axId val="9672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580"/>
        <c:crossesAt val="0"/>
        <c:crossBetween val="midCat"/>
      </c:valAx>
      <c:valAx>
        <c:axId val="8462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86216003"/>
        <c:axId val="74698897"/>
      </c:scatterChart>
      <c:valAx>
        <c:axId val="8621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897"/>
        <c:crossesAt val="0"/>
        <c:crossBetween val="midCat"/>
      </c:valAx>
      <c:valAx>
        <c:axId val="7469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19515511"/>
        <c:axId val="52298687"/>
      </c:scatterChart>
      <c:valAx>
        <c:axId val="1951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87"/>
        <c:crossesAt val="0"/>
        <c:crossBetween val="midCat"/>
      </c:valAx>
      <c:valAx>
        <c:axId val="52298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51878692"/>
        <c:axId val="57599636"/>
      </c:scatterChart>
      <c:valAx>
        <c:axId val="5187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636"/>
        <c:crossesAt val="0"/>
        <c:crossBetween val="midCat"/>
      </c:valAx>
      <c:valAx>
        <c:axId val="5759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27052861"/>
        <c:axId val="45226741"/>
      </c:scatterChart>
      <c:valAx>
        <c:axId val="2705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741"/>
        <c:crossesAt val="0"/>
        <c:crossBetween val="midCat"/>
      </c:valAx>
      <c:valAx>
        <c:axId val="4522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48726660"/>
        <c:axId val="63053541"/>
      </c:scatterChart>
      <c:valAx>
        <c:axId val="4872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541"/>
        <c:crossesAt val="0"/>
        <c:crossBetween val="midCat"/>
      </c:valAx>
      <c:valAx>
        <c:axId val="6305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84566826"/>
        <c:axId val="66383833"/>
      </c:scatterChart>
      <c:valAx>
        <c:axId val="8456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33"/>
        <c:crossesAt val="0"/>
        <c:crossBetween val="midCat"/>
      </c:valAx>
      <c:valAx>
        <c:axId val="6638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